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3-3</t>
  </si>
  <si>
    <t xml:space="preserve">Sample Name:</t>
  </si>
  <si>
    <t xml:space="preserve">Injection Volume:</t>
  </si>
  <si>
    <t xml:space="preserve">Vial Number:</t>
  </si>
  <si>
    <t xml:space="preserve">RB3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oxalic acid</t>
  </si>
  <si>
    <t xml:space="preserve">Ru</t>
  </si>
  <si>
    <t xml:space="preserve">BM </t>
  </si>
  <si>
    <t xml:space="preserve">citric acid</t>
  </si>
  <si>
    <t xml:space="preserve">Rd</t>
  </si>
  <si>
    <t xml:space="preserve">glucose</t>
  </si>
  <si>
    <t xml:space="preserve"> M </t>
  </si>
  <si>
    <t xml:space="preserve">xylose</t>
  </si>
  <si>
    <t xml:space="preserve"> MB</t>
  </si>
  <si>
    <t xml:space="preserve">bMB</t>
  </si>
  <si>
    <t xml:space="preserve">acetic acid</t>
  </si>
  <si>
    <t xml:space="preserve">BMB</t>
  </si>
  <si>
    <t xml:space="preserve">butyric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30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9.4267939815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7.94916666666667</v>
      </c>
      <c r="C29" s="39" t="s">
        <v>34</v>
      </c>
      <c r="D29" s="40" t="n">
        <v>1.69801722157104</v>
      </c>
      <c r="E29" s="40" t="n">
        <v>1.18314899105722</v>
      </c>
      <c r="F29" s="41" t="n">
        <v>3.21073305690966</v>
      </c>
      <c r="G29" s="42" t="s">
        <v>10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8.7175</v>
      </c>
      <c r="C30" s="39" t="s">
        <v>10</v>
      </c>
      <c r="D30" s="40" t="n">
        <v>32.0220012677909</v>
      </c>
      <c r="E30" s="40" t="n">
        <v>12.7327036102237</v>
      </c>
      <c r="F30" s="41" t="n">
        <v>34.5529706691026</v>
      </c>
      <c r="G30" s="42" t="s">
        <v>10</v>
      </c>
      <c r="H30" s="43" t="s">
        <v>36</v>
      </c>
    </row>
    <row r="31" customFormat="false" ht="12.75" hidden="false" customHeight="true" outlineLevel="0" collapsed="false">
      <c r="A31" s="37" t="n">
        <v>3</v>
      </c>
      <c r="B31" s="38" t="n">
        <v>9.45016666666667</v>
      </c>
      <c r="C31" s="39" t="s">
        <v>37</v>
      </c>
      <c r="D31" s="40" t="n">
        <v>2.16293347853026</v>
      </c>
      <c r="E31" s="40" t="n">
        <v>0.552675270200289</v>
      </c>
      <c r="F31" s="41" t="n">
        <v>1.49980498921182</v>
      </c>
      <c r="G31" s="42" t="s">
        <v>10</v>
      </c>
      <c r="H31" s="43" t="s">
        <v>38</v>
      </c>
    </row>
    <row r="32" customFormat="false" ht="12.75" hidden="false" customHeight="true" outlineLevel="0" collapsed="false">
      <c r="A32" s="37" t="n">
        <v>4</v>
      </c>
      <c r="B32" s="38" t="n">
        <v>10.3926666666667</v>
      </c>
      <c r="C32" s="39" t="s">
        <v>39</v>
      </c>
      <c r="D32" s="40" t="n">
        <v>17.1056996050894</v>
      </c>
      <c r="E32" s="40" t="n">
        <v>6.21341154257923</v>
      </c>
      <c r="F32" s="41" t="n">
        <v>16.8614485468284</v>
      </c>
      <c r="G32" s="42" t="n">
        <v>2058.90189844885</v>
      </c>
      <c r="H32" s="43" t="s">
        <v>40</v>
      </c>
    </row>
    <row r="33" customFormat="false" ht="12.75" hidden="false" customHeight="true" outlineLevel="0" collapsed="false">
      <c r="A33" s="37" t="n">
        <v>5</v>
      </c>
      <c r="B33" s="38" t="n">
        <v>11.2971666666667</v>
      </c>
      <c r="C33" s="39" t="s">
        <v>41</v>
      </c>
      <c r="D33" s="40" t="n">
        <v>27.7752892837101</v>
      </c>
      <c r="E33" s="40" t="n">
        <v>10.3804239062721</v>
      </c>
      <c r="F33" s="41" t="n">
        <v>28.1695462131289</v>
      </c>
      <c r="G33" s="42" t="n">
        <v>3604.72786778891</v>
      </c>
      <c r="H33" s="43" t="s">
        <v>40</v>
      </c>
    </row>
    <row r="34" customFormat="false" ht="12.75" hidden="false" customHeight="true" outlineLevel="0" collapsed="false">
      <c r="A34" s="37" t="n">
        <v>6</v>
      </c>
      <c r="B34" s="38" t="n">
        <v>13.0353333333333</v>
      </c>
      <c r="C34" s="39" t="s">
        <v>10</v>
      </c>
      <c r="D34" s="40" t="n">
        <v>0.883221678925853</v>
      </c>
      <c r="E34" s="40" t="n">
        <v>0.940244452570545</v>
      </c>
      <c r="F34" s="41" t="n">
        <v>2.5515585680774</v>
      </c>
      <c r="G34" s="42" t="s">
        <v>10</v>
      </c>
      <c r="H34" s="43" t="s">
        <v>42</v>
      </c>
    </row>
    <row r="35" customFormat="false" ht="12.75" hidden="false" customHeight="true" outlineLevel="0" collapsed="false">
      <c r="A35" s="37" t="n">
        <v>7</v>
      </c>
      <c r="B35" s="38" t="n">
        <v>15.2261666666667</v>
      </c>
      <c r="C35" s="39" t="s">
        <v>10</v>
      </c>
      <c r="D35" s="40" t="n">
        <v>0.0303983706473333</v>
      </c>
      <c r="E35" s="40" t="n">
        <v>0.0130787002888541</v>
      </c>
      <c r="F35" s="41" t="n">
        <v>0.0354919081842051</v>
      </c>
      <c r="G35" s="42" t="s">
        <v>10</v>
      </c>
      <c r="H35" s="43" t="s">
        <v>43</v>
      </c>
    </row>
    <row r="36" customFormat="false" ht="12.75" hidden="false" customHeight="true" outlineLevel="0" collapsed="false">
      <c r="A36" s="37" t="n">
        <v>8</v>
      </c>
      <c r="B36" s="38" t="n">
        <v>17.7585</v>
      </c>
      <c r="C36" s="39" t="s">
        <v>44</v>
      </c>
      <c r="D36" s="40" t="n">
        <v>10.3609568095778</v>
      </c>
      <c r="E36" s="40" t="n">
        <v>4.1646112401055</v>
      </c>
      <c r="F36" s="41" t="n">
        <v>11.3015816933048</v>
      </c>
      <c r="G36" s="42" t="n">
        <v>2780.59257493046</v>
      </c>
      <c r="H36" s="43" t="s">
        <v>45</v>
      </c>
    </row>
    <row r="37" customFormat="false" ht="12.75" hidden="false" customHeight="true" outlineLevel="0" collapsed="false">
      <c r="A37" s="37" t="n">
        <v>9</v>
      </c>
      <c r="B37" s="38" t="n">
        <v>19.2895</v>
      </c>
      <c r="C37" s="39" t="s">
        <v>10</v>
      </c>
      <c r="D37" s="40" t="n">
        <v>0.0026226045264366</v>
      </c>
      <c r="E37" s="40" t="n">
        <v>0.0919759328350981</v>
      </c>
      <c r="F37" s="41" t="n">
        <v>0.249596771180842</v>
      </c>
      <c r="G37" s="42" t="s">
        <v>10</v>
      </c>
      <c r="H37" s="43" t="s">
        <v>45</v>
      </c>
    </row>
    <row r="38" customFormat="false" ht="12.75" hidden="false" customHeight="true" outlineLevel="0" collapsed="false">
      <c r="A38" s="37" t="n">
        <v>10</v>
      </c>
      <c r="B38" s="38" t="n">
        <v>22.1078333333333</v>
      </c>
      <c r="C38" s="39" t="s">
        <v>10</v>
      </c>
      <c r="D38" s="40" t="n">
        <v>0.0702142757305071</v>
      </c>
      <c r="E38" s="40" t="n">
        <v>0.0618436969425498</v>
      </c>
      <c r="F38" s="41" t="n">
        <v>0.167826371518534</v>
      </c>
      <c r="G38" s="42" t="s">
        <v>10</v>
      </c>
      <c r="H38" s="43" t="s">
        <v>45</v>
      </c>
    </row>
    <row r="39" customFormat="false" ht="12.75" hidden="false" customHeight="true" outlineLevel="0" collapsed="false">
      <c r="A39" s="37" t="n">
        <v>11</v>
      </c>
      <c r="B39" s="38" t="n">
        <v>25.5018333333333</v>
      </c>
      <c r="C39" s="39" t="s">
        <v>46</v>
      </c>
      <c r="D39" s="40" t="n">
        <v>0.712037128927537</v>
      </c>
      <c r="E39" s="40" t="n">
        <v>0.515691410443668</v>
      </c>
      <c r="F39" s="41" t="n">
        <v>1.3994412125529</v>
      </c>
      <c r="G39" s="42" t="s">
        <v>10</v>
      </c>
      <c r="H39" s="43" t="s">
        <v>43</v>
      </c>
    </row>
    <row r="40" customFormat="false" ht="16.8" hidden="false" customHeight="true" outlineLevel="0" collapsed="false">
      <c r="A40" s="44" t="s">
        <v>47</v>
      </c>
      <c r="B40" s="45"/>
      <c r="C40" s="46"/>
      <c r="D40" s="47" t="n">
        <f aca="false">SUM(D29:D39)</f>
        <v>92.8233917250271</v>
      </c>
      <c r="E40" s="47" t="n">
        <f aca="false">SUM(E29:E39)</f>
        <v>36.8498087535188</v>
      </c>
      <c r="F40" s="48" t="n">
        <f aca="false">SUM(F29:F39)</f>
        <v>100</v>
      </c>
      <c r="G40" s="47" t="n">
        <f aca="false">SUM(G29:G39)</f>
        <v>8444.22234116823</v>
      </c>
      <c r="H40" s="49"/>
    </row>
    <row r="41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